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97454"/>
        <c:axId val="8885164"/>
      </c:lineChart>
      <c:catAx>
        <c:axId val="2589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5164"/>
        <c:crossesAt val="0"/>
        <c:auto val="1"/>
        <c:lblAlgn val="ctr"/>
        <c:lblOffset val="100"/>
        <c:noMultiLvlLbl val="0"/>
      </c:catAx>
      <c:valAx>
        <c:axId val="8885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97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4218"/>
        <c:axId val="90860359"/>
      </c:lineChart>
      <c:catAx>
        <c:axId val="528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60359"/>
        <c:crossesAt val="0"/>
        <c:auto val="1"/>
        <c:lblAlgn val="ctr"/>
        <c:lblOffset val="100"/>
        <c:noMultiLvlLbl val="0"/>
      </c:catAx>
      <c:valAx>
        <c:axId val="90860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4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96916"/>
        <c:axId val="69162728"/>
      </c:lineChart>
      <c:catAx>
        <c:axId val="4569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2728"/>
        <c:crossesAt val="0"/>
        <c:auto val="1"/>
        <c:lblAlgn val="ctr"/>
        <c:lblOffset val="100"/>
        <c:noMultiLvlLbl val="0"/>
      </c:catAx>
      <c:valAx>
        <c:axId val="69162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96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1280"/>
        <c:axId val="1973326"/>
      </c:lineChart>
      <c:catAx>
        <c:axId val="321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3326"/>
        <c:crossesAt val="0"/>
        <c:auto val="1"/>
        <c:lblAlgn val="ctr"/>
        <c:lblOffset val="100"/>
        <c:noMultiLvlLbl val="0"/>
      </c:catAx>
      <c:valAx>
        <c:axId val="1973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1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